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T3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-16-</t>
  </si>
  <si>
    <t xml:space="preserve">TABLE 3.3  FUNDS RAISED BY REAL SECTORS OF WHICH FROM FINANCIAL SECTORS</t>
  </si>
  <si>
    <t xml:space="preserve">(MILLIONS OF BAHT)</t>
  </si>
  <si>
    <t xml:space="preserve">NON-FINANCIAL CORPORATION</t>
  </si>
  <si>
    <t xml:space="preserve">SECURITIES OTHER THAN SHARES</t>
  </si>
  <si>
    <t xml:space="preserve">LOANS</t>
  </si>
  <si>
    <t xml:space="preserve">SHARES AND OTHER EQUITY</t>
  </si>
  <si>
    <t xml:space="preserve">OTHER ACCOUNTS PAYABLE</t>
  </si>
  <si>
    <t xml:space="preserve">GENERAL GOVERNMENT</t>
  </si>
  <si>
    <t xml:space="preserve">CURRENCY AND DEPOSITS</t>
  </si>
  <si>
    <t xml:space="preserve">HOUSEHOLDS &amp; NPISHs</t>
  </si>
  <si>
    <t xml:space="preserve">REST OF THE WORLD</t>
  </si>
  <si>
    <t xml:space="preserve">MONETARY AND GOLD SDRs</t>
  </si>
  <si>
    <t xml:space="preserve">TOTAL</t>
  </si>
  <si>
    <t xml:space="preserve">TOTAL FUNDS RAISED &amp; SHARE CAPITAL</t>
  </si>
  <si>
    <r>
      <rPr>
        <sz val="22"/>
        <rFont val="Arial"/>
        <family val="0"/>
        <charset val="22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ffrc sna93</t>
    </r>
  </si>
  <si>
    <r>
      <rPr>
        <sz val="22"/>
        <rFont val="Arial"/>
        <family val="0"/>
        <charset val="22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Arial"/>
        <family val="0"/>
        <charset val="22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(#,##0\)"/>
    <numFmt numFmtId="167" formatCode="#,##0"/>
    <numFmt numFmtId="168" formatCode="[$-409]#,##0_);\(#,##0\)"/>
  </numFmts>
  <fonts count="16">
    <font>
      <sz val="12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22"/>
      <name val="CordiaUPC"/>
      <family val="2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4"/>
      <name val="Tahoma"/>
      <family val="2"/>
    </font>
    <font>
      <sz val="13"/>
      <color rgb="FFFFFFFF"/>
      <name val="Tahoma"/>
      <family val="2"/>
    </font>
    <font>
      <sz val="22"/>
      <color rgb="FF000000"/>
      <name val="CordiaUPC"/>
      <family val="2"/>
      <charset val="222"/>
    </font>
    <font>
      <sz val="22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RC-2007%20R%202011_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2016%20R%202017/FFRC%202016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FFRC%2020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RC-2008%20R%202011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3&#3611;&#3619;&#3633;&#3610;&#3611;&#3619;&#3640;&#3591;%20&#3588;&#3619;&#3633;&#3657;&#3591;&#3607;&#3637;&#3656;%204/2009%20R%202013/FFRC-2009%20R%202011_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4%20&#3611;&#3619;&#3633;&#3610;&#3611;&#3619;&#3640;&#3591;&#3588;&#3619;&#3633;&#3657;&#3591;&#3607;&#3637;&#3656;%202/2010%20R%202014/FFRC-2010%20R%202011_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5%20&#3611;&#3619;&#3633;&#3610;&#3611;&#3619;&#3640;&#3591;&#3588;&#3619;&#3633;&#3657;&#3591;&#3607;&#3637;&#3656;%201/2011%20R%202015/FFRC-2011_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2%20R%202016/FFRC%20201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2013%20R%202017/FFRC%20201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2014%20R%202017/FFRC%202014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2015%20R%202017/FFRC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324</v>
          </cell>
        </row>
        <row r="12">
          <cell r="X12">
            <v>0</v>
          </cell>
        </row>
        <row r="12">
          <cell r="AB12">
            <v>46762</v>
          </cell>
        </row>
        <row r="16">
          <cell r="V16">
            <v>88315</v>
          </cell>
        </row>
        <row r="16">
          <cell r="X16">
            <v>200418</v>
          </cell>
        </row>
        <row r="16">
          <cell r="Z16">
            <v>-294</v>
          </cell>
        </row>
        <row r="16">
          <cell r="AB16">
            <v>547747</v>
          </cell>
        </row>
        <row r="25">
          <cell r="V25">
            <v>-10818</v>
          </cell>
        </row>
        <row r="25">
          <cell r="X25">
            <v>-1764</v>
          </cell>
        </row>
        <row r="25">
          <cell r="Z25">
            <v>205979</v>
          </cell>
        </row>
        <row r="25">
          <cell r="AB25">
            <v>-25208</v>
          </cell>
        </row>
        <row r="29">
          <cell r="V29">
            <v>59940</v>
          </cell>
        </row>
        <row r="29">
          <cell r="AB29">
            <v>28607</v>
          </cell>
        </row>
        <row r="31">
          <cell r="V31">
            <v>-150408</v>
          </cell>
        </row>
        <row r="31">
          <cell r="X31">
            <v>-972</v>
          </cell>
        </row>
        <row r="31">
          <cell r="Z31">
            <v>-156115</v>
          </cell>
        </row>
        <row r="31">
          <cell r="AB31">
            <v>11527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  <sheetName val="Sheet1"/>
      <sheetName val="FFRC 2016"/>
    </sheetNames>
    <sheetDataSet>
      <sheetData sheetId="0"/>
      <sheetData sheetId="1">
        <row r="14">
          <cell r="I14">
            <v>35</v>
          </cell>
        </row>
        <row r="15">
          <cell r="G15">
            <v>0</v>
          </cell>
        </row>
        <row r="15">
          <cell r="I15">
            <v>540923</v>
          </cell>
        </row>
        <row r="19">
          <cell r="C19">
            <v>-12164</v>
          </cell>
        </row>
        <row r="19">
          <cell r="E19">
            <v>243791</v>
          </cell>
        </row>
        <row r="19">
          <cell r="G19">
            <v>72780</v>
          </cell>
        </row>
        <row r="19">
          <cell r="I19">
            <v>235364</v>
          </cell>
        </row>
        <row r="28">
          <cell r="C28">
            <v>445346</v>
          </cell>
        </row>
        <row r="28">
          <cell r="E28">
            <v>86191</v>
          </cell>
        </row>
        <row r="28">
          <cell r="G28">
            <v>-134763</v>
          </cell>
        </row>
        <row r="28">
          <cell r="I28">
            <v>-48270</v>
          </cell>
        </row>
        <row r="32">
          <cell r="E32">
            <v>45830</v>
          </cell>
        </row>
        <row r="32">
          <cell r="I32">
            <v>121344</v>
          </cell>
        </row>
        <row r="36">
          <cell r="C36">
            <v>89955</v>
          </cell>
        </row>
        <row r="36">
          <cell r="E36">
            <v>-10764</v>
          </cell>
        </row>
        <row r="36">
          <cell r="G36">
            <v>-1927</v>
          </cell>
        </row>
        <row r="36">
          <cell r="I36">
            <v>78033</v>
          </cell>
        </row>
      </sheetData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  <sheetName val="FFRC 2017"/>
    </sheetNames>
    <sheetDataSet>
      <sheetData sheetId="0"/>
      <sheetData sheetId="1">
        <row r="14">
          <cell r="I14">
            <v>115</v>
          </cell>
        </row>
        <row r="15">
          <cell r="G15">
            <v>0</v>
          </cell>
        </row>
        <row r="15">
          <cell r="I15">
            <v>310818</v>
          </cell>
        </row>
        <row r="19">
          <cell r="C19">
            <v>-156</v>
          </cell>
        </row>
        <row r="19">
          <cell r="E19">
            <v>76356</v>
          </cell>
        </row>
        <row r="19">
          <cell r="G19">
            <v>58248</v>
          </cell>
        </row>
        <row r="19">
          <cell r="I19">
            <v>212397</v>
          </cell>
        </row>
        <row r="28">
          <cell r="C28">
            <v>481651</v>
          </cell>
        </row>
        <row r="28">
          <cell r="E28">
            <v>192037</v>
          </cell>
        </row>
        <row r="28">
          <cell r="G28">
            <v>197656</v>
          </cell>
        </row>
        <row r="28">
          <cell r="I28">
            <v>26851</v>
          </cell>
        </row>
        <row r="32">
          <cell r="E32">
            <v>168595</v>
          </cell>
        </row>
        <row r="32">
          <cell r="I32">
            <v>281160</v>
          </cell>
        </row>
        <row r="36">
          <cell r="C36">
            <v>-39168</v>
          </cell>
        </row>
        <row r="36">
          <cell r="E36">
            <v>-252574</v>
          </cell>
        </row>
        <row r="36">
          <cell r="G36">
            <v>18145</v>
          </cell>
        </row>
        <row r="36">
          <cell r="I36">
            <v>9954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4164</v>
          </cell>
        </row>
        <row r="12">
          <cell r="X12">
            <v>0</v>
          </cell>
        </row>
        <row r="12">
          <cell r="AB12">
            <v>-371180</v>
          </cell>
        </row>
        <row r="16">
          <cell r="V16">
            <v>58381</v>
          </cell>
        </row>
        <row r="16">
          <cell r="X16">
            <v>109752</v>
          </cell>
        </row>
        <row r="16">
          <cell r="Z16">
            <v>-159</v>
          </cell>
        </row>
        <row r="16">
          <cell r="AB16">
            <v>766383</v>
          </cell>
        </row>
        <row r="25">
          <cell r="V25">
            <v>316647</v>
          </cell>
        </row>
        <row r="25">
          <cell r="X25">
            <v>59796</v>
          </cell>
        </row>
        <row r="25">
          <cell r="Z25">
            <v>241373</v>
          </cell>
        </row>
        <row r="25">
          <cell r="AB25">
            <v>-158546</v>
          </cell>
        </row>
        <row r="29">
          <cell r="V29">
            <v>-80568</v>
          </cell>
        </row>
        <row r="29">
          <cell r="AB29">
            <v>7054</v>
          </cell>
        </row>
        <row r="31">
          <cell r="V31">
            <v>36212</v>
          </cell>
        </row>
        <row r="31">
          <cell r="X31">
            <v>1000</v>
          </cell>
        </row>
        <row r="31">
          <cell r="Z31">
            <v>33634</v>
          </cell>
        </row>
        <row r="31">
          <cell r="AB31">
            <v>-875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47003</v>
          </cell>
        </row>
        <row r="12">
          <cell r="X12">
            <v>0</v>
          </cell>
        </row>
        <row r="12">
          <cell r="AB12">
            <v>-251520</v>
          </cell>
        </row>
        <row r="16">
          <cell r="V16">
            <v>9453</v>
          </cell>
        </row>
        <row r="16">
          <cell r="X16">
            <v>347569</v>
          </cell>
        </row>
        <row r="16">
          <cell r="Z16">
            <v>-746</v>
          </cell>
        </row>
        <row r="16">
          <cell r="AB16">
            <v>887554</v>
          </cell>
        </row>
        <row r="25">
          <cell r="V25">
            <v>-312467</v>
          </cell>
        </row>
        <row r="25">
          <cell r="X25">
            <v>86954</v>
          </cell>
        </row>
        <row r="25">
          <cell r="Z25">
            <v>510640</v>
          </cell>
        </row>
        <row r="25">
          <cell r="AB25">
            <v>4965</v>
          </cell>
        </row>
        <row r="29">
          <cell r="V29">
            <v>37969</v>
          </cell>
        </row>
        <row r="29">
          <cell r="AB29">
            <v>28399</v>
          </cell>
        </row>
        <row r="31">
          <cell r="V31">
            <v>109146</v>
          </cell>
        </row>
        <row r="31">
          <cell r="X31">
            <v>7</v>
          </cell>
        </row>
        <row r="31">
          <cell r="Z31">
            <v>51929</v>
          </cell>
        </row>
        <row r="31">
          <cell r="AB31">
            <v>-7246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20143</v>
          </cell>
        </row>
        <row r="12">
          <cell r="X12">
            <v>0</v>
          </cell>
        </row>
        <row r="12">
          <cell r="AB12">
            <v>-130518</v>
          </cell>
        </row>
        <row r="16">
          <cell r="V16">
            <v>21180</v>
          </cell>
        </row>
        <row r="16">
          <cell r="X16">
            <v>99397</v>
          </cell>
        </row>
        <row r="16">
          <cell r="Z16">
            <v>-485</v>
          </cell>
        </row>
        <row r="16">
          <cell r="AB16">
            <v>972720</v>
          </cell>
        </row>
        <row r="25">
          <cell r="V25">
            <v>325066</v>
          </cell>
        </row>
        <row r="25">
          <cell r="X25">
            <v>169003</v>
          </cell>
        </row>
        <row r="25">
          <cell r="Z25">
            <v>767616</v>
          </cell>
        </row>
        <row r="25">
          <cell r="AB25">
            <v>731</v>
          </cell>
        </row>
        <row r="29">
          <cell r="V29">
            <v>79126</v>
          </cell>
        </row>
        <row r="29">
          <cell r="AB29">
            <v>7468</v>
          </cell>
        </row>
        <row r="31">
          <cell r="V31">
            <v>48900</v>
          </cell>
        </row>
        <row r="31">
          <cell r="X31">
            <v>1079</v>
          </cell>
        </row>
        <row r="31">
          <cell r="Z31">
            <v>352668</v>
          </cell>
        </row>
        <row r="31">
          <cell r="AB31">
            <v>-3764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83093</v>
          </cell>
        </row>
        <row r="12">
          <cell r="X12">
            <v>0</v>
          </cell>
        </row>
        <row r="12">
          <cell r="AB12">
            <v>100265</v>
          </cell>
        </row>
        <row r="16">
          <cell r="V16">
            <v>100733</v>
          </cell>
        </row>
        <row r="16">
          <cell r="X16">
            <v>155406</v>
          </cell>
        </row>
        <row r="16">
          <cell r="Z16">
            <v>-244</v>
          </cell>
        </row>
        <row r="16">
          <cell r="AB16">
            <v>-110249</v>
          </cell>
        </row>
        <row r="25">
          <cell r="V25">
            <v>525699</v>
          </cell>
        </row>
        <row r="25">
          <cell r="X25">
            <v>64376</v>
          </cell>
        </row>
        <row r="25">
          <cell r="Z25">
            <v>743130</v>
          </cell>
        </row>
        <row r="25">
          <cell r="AB25">
            <v>98092</v>
          </cell>
        </row>
        <row r="29">
          <cell r="V29">
            <v>26173</v>
          </cell>
        </row>
        <row r="29">
          <cell r="AB29">
            <v>56218</v>
          </cell>
        </row>
        <row r="31">
          <cell r="V31">
            <v>10361</v>
          </cell>
        </row>
        <row r="31">
          <cell r="X31">
            <v>487</v>
          </cell>
        </row>
        <row r="31">
          <cell r="Z31">
            <v>534657</v>
          </cell>
        </row>
        <row r="31">
          <cell r="AB31">
            <v>-26401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</sheetNames>
    <sheetDataSet>
      <sheetData sheetId="0">
        <row r="14">
          <cell r="I14">
            <v>12</v>
          </cell>
        </row>
        <row r="15">
          <cell r="G15">
            <v>0</v>
          </cell>
        </row>
        <row r="15">
          <cell r="I15">
            <v>496355</v>
          </cell>
        </row>
        <row r="19">
          <cell r="C19">
            <v>4797</v>
          </cell>
        </row>
        <row r="19">
          <cell r="E19">
            <v>180332</v>
          </cell>
        </row>
        <row r="19">
          <cell r="G19">
            <v>373246</v>
          </cell>
        </row>
        <row r="19">
          <cell r="I19">
            <v>-232860</v>
          </cell>
        </row>
        <row r="28">
          <cell r="C28">
            <v>1388564</v>
          </cell>
        </row>
        <row r="28">
          <cell r="E28">
            <v>526586</v>
          </cell>
        </row>
        <row r="28">
          <cell r="G28">
            <v>99169</v>
          </cell>
        </row>
        <row r="28">
          <cell r="I28">
            <v>77956</v>
          </cell>
        </row>
        <row r="32">
          <cell r="E32">
            <v>60215</v>
          </cell>
        </row>
        <row r="32">
          <cell r="I32">
            <v>96805</v>
          </cell>
        </row>
        <row r="34">
          <cell r="C34">
            <v>-177618</v>
          </cell>
        </row>
        <row r="34">
          <cell r="E34">
            <v>105947</v>
          </cell>
        </row>
        <row r="34">
          <cell r="G34">
            <v>-504</v>
          </cell>
        </row>
        <row r="34">
          <cell r="I34">
            <v>-26119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  <sheetName val="FFRC 2013"/>
    </sheetNames>
    <sheetDataSet>
      <sheetData sheetId="0"/>
      <sheetData sheetId="1">
        <row r="14">
          <cell r="I14">
            <v>22</v>
          </cell>
        </row>
        <row r="15">
          <cell r="G15">
            <v>0</v>
          </cell>
        </row>
        <row r="15">
          <cell r="I15">
            <v>67074</v>
          </cell>
        </row>
        <row r="19">
          <cell r="C19">
            <v>883</v>
          </cell>
        </row>
        <row r="19">
          <cell r="E19">
            <v>26054</v>
          </cell>
        </row>
        <row r="19">
          <cell r="G19">
            <v>58363</v>
          </cell>
        </row>
        <row r="19">
          <cell r="I19">
            <v>184671</v>
          </cell>
        </row>
        <row r="28">
          <cell r="C28">
            <v>1013642</v>
          </cell>
        </row>
        <row r="28">
          <cell r="E28">
            <v>204290</v>
          </cell>
        </row>
        <row r="28">
          <cell r="G28">
            <v>27912</v>
          </cell>
        </row>
        <row r="28">
          <cell r="I28">
            <v>127026</v>
          </cell>
        </row>
        <row r="32">
          <cell r="E32">
            <v>116408</v>
          </cell>
        </row>
        <row r="32">
          <cell r="I32">
            <v>5479</v>
          </cell>
        </row>
        <row r="35">
          <cell r="C35">
            <v>277913</v>
          </cell>
        </row>
        <row r="35">
          <cell r="G35">
            <v>135</v>
          </cell>
        </row>
        <row r="36">
          <cell r="E36">
            <v>137302</v>
          </cell>
        </row>
        <row r="36">
          <cell r="I36">
            <v>-180516</v>
          </cell>
        </row>
      </sheetData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  <sheetName val="FFRC 2014"/>
    </sheetNames>
    <sheetDataSet>
      <sheetData sheetId="0"/>
      <sheetData sheetId="1">
        <row r="14">
          <cell r="I14">
            <v>10</v>
          </cell>
        </row>
        <row r="15">
          <cell r="G15">
            <v>0</v>
          </cell>
        </row>
        <row r="15">
          <cell r="I15">
            <v>90615</v>
          </cell>
        </row>
        <row r="19">
          <cell r="C19">
            <v>1437</v>
          </cell>
        </row>
        <row r="19">
          <cell r="E19">
            <v>231442</v>
          </cell>
        </row>
        <row r="19">
          <cell r="G19">
            <v>211888</v>
          </cell>
        </row>
        <row r="19">
          <cell r="I19">
            <v>-192323</v>
          </cell>
        </row>
        <row r="28">
          <cell r="C28">
            <v>643610</v>
          </cell>
        </row>
        <row r="28">
          <cell r="E28">
            <v>141096</v>
          </cell>
        </row>
        <row r="28">
          <cell r="G28">
            <v>270784</v>
          </cell>
        </row>
        <row r="28">
          <cell r="I28">
            <v>66944</v>
          </cell>
        </row>
        <row r="32">
          <cell r="E32">
            <v>54817</v>
          </cell>
        </row>
        <row r="32">
          <cell r="I32">
            <v>135731</v>
          </cell>
        </row>
        <row r="35">
          <cell r="C35">
            <v>-69033</v>
          </cell>
        </row>
        <row r="35">
          <cell r="G35">
            <v>-14</v>
          </cell>
        </row>
        <row r="36">
          <cell r="E36">
            <v>38553</v>
          </cell>
        </row>
        <row r="36">
          <cell r="I36">
            <v>-133609</v>
          </cell>
        </row>
      </sheetData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  <sheetName val="FFRC 2015"/>
    </sheetNames>
    <sheetDataSet>
      <sheetData sheetId="0"/>
      <sheetData sheetId="1">
        <row r="14">
          <cell r="I14">
            <v>14</v>
          </cell>
        </row>
        <row r="15">
          <cell r="G15">
            <v>0</v>
          </cell>
        </row>
        <row r="15">
          <cell r="I15">
            <v>165621</v>
          </cell>
        </row>
        <row r="19">
          <cell r="C19">
            <v>12627</v>
          </cell>
        </row>
        <row r="19">
          <cell r="E19">
            <v>201465</v>
          </cell>
        </row>
        <row r="19">
          <cell r="G19">
            <v>496724</v>
          </cell>
        </row>
        <row r="19">
          <cell r="I19">
            <v>36180</v>
          </cell>
        </row>
        <row r="28">
          <cell r="C28">
            <v>557590</v>
          </cell>
        </row>
        <row r="28">
          <cell r="E28">
            <v>177032</v>
          </cell>
        </row>
        <row r="28">
          <cell r="G28">
            <v>9771</v>
          </cell>
        </row>
        <row r="28">
          <cell r="I28">
            <v>102816</v>
          </cell>
        </row>
        <row r="32">
          <cell r="E32">
            <v>15738</v>
          </cell>
        </row>
        <row r="32">
          <cell r="I32">
            <v>155932</v>
          </cell>
        </row>
        <row r="36">
          <cell r="C36">
            <v>-184927</v>
          </cell>
        </row>
        <row r="36">
          <cell r="E36">
            <v>435115</v>
          </cell>
        </row>
        <row r="36">
          <cell r="G36">
            <v>6354</v>
          </cell>
        </row>
        <row r="36">
          <cell r="I36">
            <v>-5372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O38" activeCellId="0" sqref="O38"/>
    </sheetView>
  </sheetViews>
  <sheetFormatPr defaultColWidth="7.10546875" defaultRowHeight="33" zeroHeight="false" outlineLevelRow="0" outlineLevelCol="0"/>
  <cols>
    <col collapsed="false" customWidth="true" hidden="false" outlineLevel="0" max="3" min="1" style="1" width="2.11"/>
    <col collapsed="false" customWidth="true" hidden="false" outlineLevel="0" max="4" min="4" style="1" width="42.32"/>
    <col collapsed="false" customWidth="true" hidden="true" outlineLevel="0" max="9" min="5" style="1" width="13.77"/>
    <col collapsed="false" customWidth="true" hidden="true" outlineLevel="0" max="10" min="10" style="1" width="20.77"/>
    <col collapsed="false" customWidth="true" hidden="false" outlineLevel="0" max="14" min="11" style="1" width="20.77"/>
    <col collapsed="false" customWidth="true" hidden="false" outlineLevel="0" max="15" min="15" style="1" width="18.77"/>
    <col collapsed="false" customWidth="false" hidden="false" outlineLevel="0" max="257" min="16" style="1" width="7.1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24.95" hidden="false" customHeight="true" outlineLevel="0" collapsed="false">
      <c r="A2" s="4"/>
      <c r="B2" s="4"/>
      <c r="C2" s="4"/>
      <c r="D2" s="4"/>
      <c r="E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24.95" hidden="false" customHeight="true" outlineLevel="0" collapsed="false">
      <c r="A4" s="7"/>
      <c r="B4" s="7"/>
      <c r="C4" s="7"/>
      <c r="D4" s="7"/>
      <c r="O4" s="8" t="s">
        <v>2</v>
      </c>
    </row>
    <row r="5" customFormat="false" ht="35.1" hidden="false" customHeight="true" outlineLevel="0" collapsed="false">
      <c r="A5" s="9"/>
      <c r="B5" s="9"/>
      <c r="C5" s="10"/>
      <c r="D5" s="9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11" t="n">
        <v>2013</v>
      </c>
      <c r="L5" s="11" t="n">
        <v>2014</v>
      </c>
      <c r="M5" s="11" t="n">
        <v>2015</v>
      </c>
      <c r="N5" s="11" t="n">
        <v>2016</v>
      </c>
      <c r="O5" s="11" t="n">
        <v>2017</v>
      </c>
    </row>
    <row r="6" customFormat="false" ht="13.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23.1" hidden="false" customHeight="true" outlineLevel="0" collapsed="false">
      <c r="A7" s="15"/>
      <c r="B7" s="16" t="s">
        <v>3</v>
      </c>
      <c r="C7" s="15"/>
      <c r="D7" s="15"/>
      <c r="E7" s="17" t="n">
        <f aca="false">SUM(E8:E11)</f>
        <v>-12971</v>
      </c>
      <c r="F7" s="17" t="n">
        <f aca="false">SUM(F8:F11)</f>
        <v>330672</v>
      </c>
      <c r="G7" s="17" t="n">
        <f aca="false">SUM(G8:G11)</f>
        <v>-155899</v>
      </c>
      <c r="H7" s="14" t="n">
        <f aca="false">SUM(H8:H11)</f>
        <v>474272</v>
      </c>
      <c r="I7" s="14" t="n">
        <f aca="false">SUM(I8:I11)</f>
        <v>662966</v>
      </c>
      <c r="J7" s="14" t="n">
        <f aca="false">SUM(J8:J11)</f>
        <v>873080</v>
      </c>
      <c r="K7" s="14" t="n">
        <f aca="false">SUM(K8:K11)</f>
        <v>484054</v>
      </c>
      <c r="L7" s="14" t="n">
        <f aca="false">SUM(L8:L11)</f>
        <v>465908</v>
      </c>
      <c r="M7" s="14" t="n">
        <f aca="false">SUM(M8:M11)</f>
        <v>829350</v>
      </c>
      <c r="N7" s="14" t="n">
        <f aca="false">SUM(N8:N11)</f>
        <v>365048</v>
      </c>
      <c r="O7" s="14" t="n">
        <f aca="false">SUM(O8:O11)</f>
        <v>184414</v>
      </c>
    </row>
    <row r="8" customFormat="false" ht="23.1" hidden="false" customHeight="true" outlineLevel="0" collapsed="false">
      <c r="A8" s="15"/>
      <c r="B8" s="15"/>
      <c r="C8" s="18" t="s">
        <v>4</v>
      </c>
      <c r="D8" s="19"/>
      <c r="E8" s="20" t="n">
        <f aca="false">'[1]sectoring sna T'!$V$16</f>
        <v>88315</v>
      </c>
      <c r="F8" s="20" t="n">
        <f aca="false">'[2]sectoring sna T'!$V$16</f>
        <v>58381</v>
      </c>
      <c r="G8" s="20" t="n">
        <f aca="false">'[3]sectoring sna T'!$V$16</f>
        <v>9453</v>
      </c>
      <c r="H8" s="21" t="n">
        <f aca="false">'[4]sectoring sna T'!$V$16</f>
        <v>21180</v>
      </c>
      <c r="I8" s="21" t="n">
        <f aca="false">'[5]sectoring sna T'!$V$16</f>
        <v>100733</v>
      </c>
      <c r="J8" s="21" t="n">
        <f aca="false">'[6]FFIR 2012'!$E$19</f>
        <v>180332</v>
      </c>
      <c r="K8" s="21" t="n">
        <f aca="false">'[7]FFIR 2012 แยก div'!$E$19</f>
        <v>26054</v>
      </c>
      <c r="L8" s="21" t="n">
        <f aca="false">'[8]FFIR 2012 แยก div'!$E$19</f>
        <v>231442</v>
      </c>
      <c r="M8" s="21" t="n">
        <f aca="false">'[9]FFIR 2012 แยก div'!$E$19</f>
        <v>201465</v>
      </c>
      <c r="N8" s="21" t="n">
        <f aca="false">'[10]FFIR 2012 แยก div'!$E$19</f>
        <v>243791</v>
      </c>
      <c r="O8" s="21" t="n">
        <f aca="false">'[11]FFIR 2012 แยก div'!$E$19</f>
        <v>76356</v>
      </c>
    </row>
    <row r="9" customFormat="false" ht="23.1" hidden="false" customHeight="true" outlineLevel="0" collapsed="false">
      <c r="A9" s="15"/>
      <c r="B9" s="15"/>
      <c r="C9" s="18" t="s">
        <v>5</v>
      </c>
      <c r="D9" s="19"/>
      <c r="E9" s="20" t="n">
        <f aca="false">'[1]sectoring sna T'!$V$25</f>
        <v>-10818</v>
      </c>
      <c r="F9" s="20" t="n">
        <f aca="false">'[2]sectoring sna T'!$V$25</f>
        <v>316647</v>
      </c>
      <c r="G9" s="20" t="n">
        <f aca="false">'[3]sectoring sna T'!$V$25</f>
        <v>-312467</v>
      </c>
      <c r="H9" s="21" t="n">
        <f aca="false">'[4]sectoring sna T'!$V$25</f>
        <v>325066</v>
      </c>
      <c r="I9" s="21" t="n">
        <f aca="false">'[5]sectoring sna T'!$V$25</f>
        <v>525699</v>
      </c>
      <c r="J9" s="21" t="n">
        <f aca="false">'[6]FFIR 2012'!$E$28</f>
        <v>526586</v>
      </c>
      <c r="K9" s="21" t="n">
        <f aca="false">'[7]FFIR 2012 แยก div'!$E$28</f>
        <v>204290</v>
      </c>
      <c r="L9" s="21" t="n">
        <f aca="false">'[8]FFIR 2012 แยก div'!$E$28</f>
        <v>141096</v>
      </c>
      <c r="M9" s="21" t="n">
        <f aca="false">'[9]FFIR 2012 แยก div'!$E$28</f>
        <v>177032</v>
      </c>
      <c r="N9" s="21" t="n">
        <f aca="false">'[10]FFIR 2012 แยก div'!$E$28</f>
        <v>86191</v>
      </c>
      <c r="O9" s="21" t="n">
        <f aca="false">'[11]FFIR 2012 แยก div'!$E$28</f>
        <v>192037</v>
      </c>
    </row>
    <row r="10" customFormat="false" ht="23.1" hidden="false" customHeight="true" outlineLevel="0" collapsed="false">
      <c r="A10" s="15"/>
      <c r="B10" s="15"/>
      <c r="C10" s="18" t="s">
        <v>6</v>
      </c>
      <c r="D10" s="19"/>
      <c r="E10" s="20" t="n">
        <f aca="false">'[1]sectoring sna T'!$V$29</f>
        <v>59940</v>
      </c>
      <c r="F10" s="20" t="n">
        <f aca="false">'[2]sectoring sna T'!$V$29</f>
        <v>-80568</v>
      </c>
      <c r="G10" s="20" t="n">
        <f aca="false">'[3]sectoring sna T'!$V$29</f>
        <v>37969</v>
      </c>
      <c r="H10" s="21" t="n">
        <f aca="false">'[4]sectoring sna T'!$V$29</f>
        <v>79126</v>
      </c>
      <c r="I10" s="21" t="n">
        <f aca="false">'[5]sectoring sna T'!$V$29</f>
        <v>26173</v>
      </c>
      <c r="J10" s="21" t="n">
        <f aca="false">'[6]FFIR 2012'!$E$32</f>
        <v>60215</v>
      </c>
      <c r="K10" s="21" t="n">
        <f aca="false">'[7]FFIR 2012 แยก div'!$E$32</f>
        <v>116408</v>
      </c>
      <c r="L10" s="21" t="n">
        <f aca="false">'[8]FFIR 2012 แยก div'!$E$32</f>
        <v>54817</v>
      </c>
      <c r="M10" s="21" t="n">
        <f aca="false">'[9]FFIR 2012 แยก div'!$E$32</f>
        <v>15738</v>
      </c>
      <c r="N10" s="21" t="n">
        <f aca="false">'[10]FFIR 2012 แยก div'!$E$32</f>
        <v>45830</v>
      </c>
      <c r="O10" s="21" t="n">
        <f aca="false">'[11]FFIR 2012 แยก div'!$E$32</f>
        <v>168595</v>
      </c>
    </row>
    <row r="11" customFormat="false" ht="23.1" hidden="false" customHeight="true" outlineLevel="0" collapsed="false">
      <c r="A11" s="15"/>
      <c r="B11" s="15"/>
      <c r="C11" s="18" t="s">
        <v>7</v>
      </c>
      <c r="D11" s="19"/>
      <c r="E11" s="20" t="n">
        <f aca="false">'[1]sectoring sna T'!$V$31</f>
        <v>-150408</v>
      </c>
      <c r="F11" s="20" t="n">
        <f aca="false">'[2]sectoring sna T'!$V$31</f>
        <v>36212</v>
      </c>
      <c r="G11" s="20" t="n">
        <f aca="false">'[3]sectoring sna T'!$V$31</f>
        <v>109146</v>
      </c>
      <c r="H11" s="21" t="n">
        <f aca="false">'[4]sectoring sna T'!$V$31</f>
        <v>48900</v>
      </c>
      <c r="I11" s="21" t="n">
        <f aca="false">'[5]sectoring sna T'!$V$31</f>
        <v>10361</v>
      </c>
      <c r="J11" s="21" t="n">
        <f aca="false">'[6]FFIR 2012'!$E$34</f>
        <v>105947</v>
      </c>
      <c r="K11" s="21" t="n">
        <f aca="false">'[7]FFIR 2012 แยก div'!$E$36</f>
        <v>137302</v>
      </c>
      <c r="L11" s="21" t="n">
        <f aca="false">'[8]FFIR 2012 แยก div'!$E$36</f>
        <v>38553</v>
      </c>
      <c r="M11" s="21" t="n">
        <f aca="false">'[9]FFIR 2012 แยก div'!$E$36</f>
        <v>435115</v>
      </c>
      <c r="N11" s="21" t="n">
        <f aca="false">'[10]FFIR 2012 แยก div'!$E$36</f>
        <v>-10764</v>
      </c>
      <c r="O11" s="21" t="n">
        <f aca="false">'[11]FFIR 2012 แยก div'!$E$36</f>
        <v>-252574</v>
      </c>
    </row>
    <row r="12" customFormat="false" ht="23.1" hidden="false" customHeight="true" outlineLevel="0" collapsed="false">
      <c r="A12" s="15"/>
      <c r="B12" s="12" t="s">
        <v>8</v>
      </c>
      <c r="C12" s="22"/>
      <c r="D12" s="15"/>
      <c r="E12" s="17" t="n">
        <f aca="false">SUM(E13:E16)</f>
        <v>197682</v>
      </c>
      <c r="F12" s="17" t="n">
        <f aca="false">SUM(F13:F16)</f>
        <v>170548</v>
      </c>
      <c r="G12" s="17" t="n">
        <f aca="false">SUM(G13:G16)</f>
        <v>434530</v>
      </c>
      <c r="H12" s="14" t="n">
        <f aca="false">SUM(H13:H16)</f>
        <v>269479</v>
      </c>
      <c r="I12" s="14" t="n">
        <f aca="false">SUM(I13:I16)</f>
        <v>220269</v>
      </c>
      <c r="J12" s="14" t="n">
        <f aca="false">SUM(J13:J16)</f>
        <v>471911</v>
      </c>
      <c r="K12" s="14" t="n">
        <f aca="false">SUM(K13:K16)</f>
        <v>86410</v>
      </c>
      <c r="L12" s="14" t="n">
        <f aca="false">SUM(L13:L16)</f>
        <v>482658</v>
      </c>
      <c r="M12" s="14" t="n">
        <f aca="false">SUM(M13:M16)</f>
        <v>512849</v>
      </c>
      <c r="N12" s="14" t="n">
        <f aca="false">SUM(N13:N16)</f>
        <v>-63910</v>
      </c>
      <c r="O12" s="14" t="n">
        <f aca="false">SUM(O13:O16)</f>
        <v>274049</v>
      </c>
    </row>
    <row r="13" customFormat="false" ht="23.1" hidden="false" customHeight="true" outlineLevel="0" collapsed="false">
      <c r="A13" s="15"/>
      <c r="B13" s="15"/>
      <c r="C13" s="18" t="s">
        <v>9</v>
      </c>
      <c r="D13" s="15"/>
      <c r="E13" s="23" t="n">
        <f aca="false">'[1]sectoring sna T'!$X$12</f>
        <v>0</v>
      </c>
      <c r="F13" s="23" t="n">
        <f aca="false">'[2]sectoring sna T'!$X$12</f>
        <v>0</v>
      </c>
      <c r="G13" s="23" t="n">
        <f aca="false">'[3]sectoring sna T'!$X$12</f>
        <v>0</v>
      </c>
      <c r="H13" s="24" t="n">
        <f aca="false">'[4]sectoring sna T'!$X$12</f>
        <v>0</v>
      </c>
      <c r="I13" s="24" t="n">
        <f aca="false">'[5]sectoring sna T'!$X$12</f>
        <v>0</v>
      </c>
      <c r="J13" s="24" t="n">
        <f aca="false">'[6]FFIR 2012'!$G$15</f>
        <v>0</v>
      </c>
      <c r="K13" s="24" t="n">
        <f aca="false">'[7]FFIR 2012 แยก div'!$G$15</f>
        <v>0</v>
      </c>
      <c r="L13" s="24" t="n">
        <f aca="false">'[8]FFIR 2012 แยก div'!$G$15</f>
        <v>0</v>
      </c>
      <c r="M13" s="24" t="n">
        <f aca="false">'[9]FFIR 2012 แยก div'!$G$15</f>
        <v>0</v>
      </c>
      <c r="N13" s="24" t="n">
        <f aca="false">'[10]FFIR 2012 แยก div'!$G$15</f>
        <v>0</v>
      </c>
      <c r="O13" s="24" t="n">
        <f aca="false">'[11]FFIR 2012 แยก div'!$G$15</f>
        <v>0</v>
      </c>
    </row>
    <row r="14" customFormat="false" ht="23.1" hidden="false" customHeight="true" outlineLevel="0" collapsed="false">
      <c r="A14" s="15"/>
      <c r="B14" s="15"/>
      <c r="C14" s="18" t="s">
        <v>4</v>
      </c>
      <c r="D14" s="15"/>
      <c r="E14" s="20" t="n">
        <f aca="false">'[1]sectoring sna T'!$X$16</f>
        <v>200418</v>
      </c>
      <c r="F14" s="20" t="n">
        <f aca="false">'[2]sectoring sna T'!$X$16</f>
        <v>109752</v>
      </c>
      <c r="G14" s="20" t="n">
        <f aca="false">'[3]sectoring sna T'!$X$16</f>
        <v>347569</v>
      </c>
      <c r="H14" s="21" t="n">
        <f aca="false">'[4]sectoring sna T'!$X$16</f>
        <v>99397</v>
      </c>
      <c r="I14" s="21" t="n">
        <f aca="false">'[5]sectoring sna T'!$X$16</f>
        <v>155406</v>
      </c>
      <c r="J14" s="21" t="n">
        <f aca="false">'[6]FFIR 2012'!$G$19</f>
        <v>373246</v>
      </c>
      <c r="K14" s="21" t="n">
        <f aca="false">'[7]FFIR 2012 แยก div'!$G$19</f>
        <v>58363</v>
      </c>
      <c r="L14" s="21" t="n">
        <f aca="false">'[8]FFIR 2012 แยก div'!$G$19</f>
        <v>211888</v>
      </c>
      <c r="M14" s="21" t="n">
        <f aca="false">'[9]FFIR 2012 แยก div'!$G$19</f>
        <v>496724</v>
      </c>
      <c r="N14" s="21" t="n">
        <f aca="false">'[10]FFIR 2012 แยก div'!$G$19</f>
        <v>72780</v>
      </c>
      <c r="O14" s="21" t="n">
        <f aca="false">'[11]FFIR 2012 แยก div'!$G$19</f>
        <v>58248</v>
      </c>
    </row>
    <row r="15" customFormat="false" ht="23.1" hidden="false" customHeight="true" outlineLevel="0" collapsed="false">
      <c r="A15" s="15"/>
      <c r="B15" s="15"/>
      <c r="C15" s="18" t="s">
        <v>5</v>
      </c>
      <c r="D15" s="15"/>
      <c r="E15" s="20" t="n">
        <f aca="false">'[1]sectoring sna T'!$X$25</f>
        <v>-1764</v>
      </c>
      <c r="F15" s="20" t="n">
        <f aca="false">'[2]sectoring sna T'!$X$25</f>
        <v>59796</v>
      </c>
      <c r="G15" s="20" t="n">
        <f aca="false">'[3]sectoring sna T'!$X$25</f>
        <v>86954</v>
      </c>
      <c r="H15" s="21" t="n">
        <f aca="false">'[4]sectoring sna T'!$X$25</f>
        <v>169003</v>
      </c>
      <c r="I15" s="21" t="n">
        <f aca="false">'[5]sectoring sna T'!$X$25</f>
        <v>64376</v>
      </c>
      <c r="J15" s="21" t="n">
        <f aca="false">'[6]FFIR 2012'!$G$28</f>
        <v>99169</v>
      </c>
      <c r="K15" s="21" t="n">
        <f aca="false">'[7]FFIR 2012 แยก div'!$G$28</f>
        <v>27912</v>
      </c>
      <c r="L15" s="21" t="n">
        <f aca="false">'[8]FFIR 2012 แยก div'!$G$28</f>
        <v>270784</v>
      </c>
      <c r="M15" s="21" t="n">
        <f aca="false">'[9]FFIR 2012 แยก div'!$G$28</f>
        <v>9771</v>
      </c>
      <c r="N15" s="21" t="n">
        <f aca="false">'[10]FFIR 2012 แยก div'!$G$28</f>
        <v>-134763</v>
      </c>
      <c r="O15" s="21" t="n">
        <f aca="false">'[11]FFIR 2012 แยก div'!$G$28</f>
        <v>197656</v>
      </c>
    </row>
    <row r="16" customFormat="false" ht="23.1" hidden="false" customHeight="true" outlineLevel="0" collapsed="false">
      <c r="A16" s="15"/>
      <c r="B16" s="15"/>
      <c r="C16" s="18" t="s">
        <v>7</v>
      </c>
      <c r="D16" s="15"/>
      <c r="E16" s="20" t="n">
        <f aca="false">'[1]sectoring sna T'!$X$31</f>
        <v>-972</v>
      </c>
      <c r="F16" s="20" t="n">
        <f aca="false">'[2]sectoring sna T'!$X$31</f>
        <v>1000</v>
      </c>
      <c r="G16" s="20" t="n">
        <f aca="false">'[3]sectoring sna T'!$X$31</f>
        <v>7</v>
      </c>
      <c r="H16" s="21" t="n">
        <f aca="false">'[4]sectoring sna T'!$X$31</f>
        <v>1079</v>
      </c>
      <c r="I16" s="21" t="n">
        <f aca="false">'[5]sectoring sna T'!$X$31</f>
        <v>487</v>
      </c>
      <c r="J16" s="21" t="n">
        <f aca="false">'[6]FFIR 2012'!$G$34</f>
        <v>-504</v>
      </c>
      <c r="K16" s="21" t="n">
        <f aca="false">'[7]FFIR 2012 แยก div'!$G$35</f>
        <v>135</v>
      </c>
      <c r="L16" s="21" t="n">
        <f aca="false">'[8]FFIR 2012 แยก div'!$G$35</f>
        <v>-14</v>
      </c>
      <c r="M16" s="21" t="n">
        <f aca="false">'[9]FFIR 2012 แยก div'!$G$36</f>
        <v>6354</v>
      </c>
      <c r="N16" s="21" t="n">
        <f aca="false">'[10]FFIR 2012 แยก div'!$G$36</f>
        <v>-1927</v>
      </c>
      <c r="O16" s="21" t="n">
        <f aca="false">'[11]FFIR 2012 แยก div'!$G$36</f>
        <v>18145</v>
      </c>
    </row>
    <row r="17" customFormat="false" ht="23.1" hidden="false" customHeight="true" outlineLevel="0" collapsed="false">
      <c r="A17" s="15"/>
      <c r="B17" s="16" t="s">
        <v>10</v>
      </c>
      <c r="C17" s="22"/>
      <c r="D17" s="15"/>
      <c r="E17" s="17" t="n">
        <f aca="false">SUM(E18:E20)</f>
        <v>49570</v>
      </c>
      <c r="F17" s="17" t="n">
        <f aca="false">SUM(F18:F20)</f>
        <v>274848</v>
      </c>
      <c r="G17" s="17" t="n">
        <f aca="false">SUM(G18:G20)</f>
        <v>561823</v>
      </c>
      <c r="H17" s="14" t="n">
        <f aca="false">SUM(H18:H20)</f>
        <v>1119799</v>
      </c>
      <c r="I17" s="14" t="n">
        <f aca="false">SUM(I18:I20)</f>
        <v>1277543</v>
      </c>
      <c r="J17" s="14" t="n">
        <f aca="false">SUM(J18:J20)</f>
        <v>1215743</v>
      </c>
      <c r="K17" s="14" t="n">
        <f aca="false">SUM(K18:K20)</f>
        <v>1292438</v>
      </c>
      <c r="L17" s="14" t="n">
        <f aca="false">SUM(L18:L20)</f>
        <v>576014</v>
      </c>
      <c r="M17" s="14" t="n">
        <f aca="false">SUM(M18:M20)</f>
        <v>385290</v>
      </c>
      <c r="N17" s="14" t="n">
        <f aca="false">SUM(N18:N20)</f>
        <v>523137</v>
      </c>
      <c r="O17" s="14" t="n">
        <f aca="false">SUM(O18:O20)</f>
        <v>442327</v>
      </c>
    </row>
    <row r="18" customFormat="false" ht="23.1" hidden="false" customHeight="true" outlineLevel="0" collapsed="false">
      <c r="A18" s="15"/>
      <c r="B18" s="15"/>
      <c r="C18" s="18" t="s">
        <v>4</v>
      </c>
      <c r="D18" s="15"/>
      <c r="E18" s="20" t="n">
        <f aca="false">'[1]sectoring sna T'!$Z$16</f>
        <v>-294</v>
      </c>
      <c r="F18" s="20" t="n">
        <f aca="false">'[2]sectoring sna T'!$Z$16</f>
        <v>-159</v>
      </c>
      <c r="G18" s="20" t="n">
        <f aca="false">'[3]sectoring sna T'!$Z$16</f>
        <v>-746</v>
      </c>
      <c r="H18" s="21" t="n">
        <f aca="false">'[4]sectoring sna T'!$Z$16</f>
        <v>-485</v>
      </c>
      <c r="I18" s="21" t="n">
        <f aca="false">'[5]sectoring sna T'!$Z$16</f>
        <v>-244</v>
      </c>
      <c r="J18" s="21" t="n">
        <f aca="false">'[6]FFIR 2012'!$C$19</f>
        <v>4797</v>
      </c>
      <c r="K18" s="21" t="n">
        <f aca="false">'[7]FFIR 2012 แยก div'!$C$19</f>
        <v>883</v>
      </c>
      <c r="L18" s="21" t="n">
        <f aca="false">'[8]FFIR 2012 แยก div'!$C$19</f>
        <v>1437</v>
      </c>
      <c r="M18" s="21" t="n">
        <f aca="false">'[9]FFIR 2012 แยก div'!$C$19</f>
        <v>12627</v>
      </c>
      <c r="N18" s="21" t="n">
        <f aca="false">'[10]FFIR 2012 แยก div'!$C$19</f>
        <v>-12164</v>
      </c>
      <c r="O18" s="21" t="n">
        <f aca="false">'[11]FFIR 2012 แยก div'!$C$19</f>
        <v>-156</v>
      </c>
    </row>
    <row r="19" customFormat="false" ht="23.1" hidden="false" customHeight="true" outlineLevel="0" collapsed="false">
      <c r="A19" s="15"/>
      <c r="B19" s="15"/>
      <c r="C19" s="18" t="s">
        <v>5</v>
      </c>
      <c r="D19" s="15"/>
      <c r="E19" s="20" t="n">
        <f aca="false">'[1]sectoring sna T'!$Z$25</f>
        <v>205979</v>
      </c>
      <c r="F19" s="20" t="n">
        <f aca="false">'[2]sectoring sna T'!$Z$25</f>
        <v>241373</v>
      </c>
      <c r="G19" s="20" t="n">
        <f aca="false">'[3]sectoring sna T'!$Z$25</f>
        <v>510640</v>
      </c>
      <c r="H19" s="21" t="n">
        <f aca="false">'[4]sectoring sna T'!$Z$25</f>
        <v>767616</v>
      </c>
      <c r="I19" s="21" t="n">
        <f aca="false">'[5]sectoring sna T'!$Z$25</f>
        <v>743130</v>
      </c>
      <c r="J19" s="21" t="n">
        <f aca="false">'[6]FFIR 2012'!$C$28</f>
        <v>1388564</v>
      </c>
      <c r="K19" s="21" t="n">
        <f aca="false">'[7]FFIR 2012 แยก div'!$C$28</f>
        <v>1013642</v>
      </c>
      <c r="L19" s="21" t="n">
        <f aca="false">'[8]FFIR 2012 แยก div'!$C$28</f>
        <v>643610</v>
      </c>
      <c r="M19" s="21" t="n">
        <f aca="false">'[9]FFIR 2012 แยก div'!$C$28</f>
        <v>557590</v>
      </c>
      <c r="N19" s="21" t="n">
        <f aca="false">'[10]FFIR 2012 แยก div'!$C$28</f>
        <v>445346</v>
      </c>
      <c r="O19" s="21" t="n">
        <f aca="false">'[11]FFIR 2012 แยก div'!$C$28</f>
        <v>481651</v>
      </c>
    </row>
    <row r="20" customFormat="false" ht="23.1" hidden="false" customHeight="true" outlineLevel="0" collapsed="false">
      <c r="A20" s="15"/>
      <c r="B20" s="15"/>
      <c r="C20" s="18" t="s">
        <v>7</v>
      </c>
      <c r="D20" s="15"/>
      <c r="E20" s="20" t="n">
        <f aca="false">'[1]sectoring sna T'!$Z$31</f>
        <v>-156115</v>
      </c>
      <c r="F20" s="20" t="n">
        <f aca="false">'[2]sectoring sna T'!$Z$31</f>
        <v>33634</v>
      </c>
      <c r="G20" s="20" t="n">
        <f aca="false">'[3]sectoring sna T'!$Z$31</f>
        <v>51929</v>
      </c>
      <c r="H20" s="21" t="n">
        <f aca="false">'[4]sectoring sna T'!$Z$31</f>
        <v>352668</v>
      </c>
      <c r="I20" s="21" t="n">
        <f aca="false">'[5]sectoring sna T'!$Z$31</f>
        <v>534657</v>
      </c>
      <c r="J20" s="21" t="n">
        <f aca="false">'[6]FFIR 2012'!$C$34</f>
        <v>-177618</v>
      </c>
      <c r="K20" s="21" t="n">
        <f aca="false">'[7]FFIR 2012 แยก div'!$C$35</f>
        <v>277913</v>
      </c>
      <c r="L20" s="21" t="n">
        <f aca="false">'[8]FFIR 2012 แยก div'!$C$35</f>
        <v>-69033</v>
      </c>
      <c r="M20" s="21" t="n">
        <f aca="false">'[9]FFIR 2012 แยก div'!$C$36</f>
        <v>-184927</v>
      </c>
      <c r="N20" s="21" t="n">
        <f aca="false">'[10]FFIR 2012 แยก div'!$C$36</f>
        <v>89955</v>
      </c>
      <c r="O20" s="21" t="n">
        <f aca="false">'[11]FFIR 2012 แยก div'!$C$36</f>
        <v>-39168</v>
      </c>
    </row>
    <row r="21" customFormat="false" ht="23.1" hidden="false" customHeight="true" outlineLevel="0" collapsed="false">
      <c r="A21" s="15"/>
      <c r="B21" s="16" t="s">
        <v>11</v>
      </c>
      <c r="C21" s="22"/>
      <c r="D21" s="15"/>
      <c r="E21" s="17" t="n">
        <f aca="false">SUM(E22:E27)</f>
        <v>609759</v>
      </c>
      <c r="F21" s="17" t="n">
        <f aca="false">SUM(F22:F27)</f>
        <v>239119</v>
      </c>
      <c r="G21" s="17" t="n">
        <f aca="false">SUM(G22:G27)</f>
        <v>643936</v>
      </c>
      <c r="H21" s="14" t="n">
        <f aca="false">SUM(H22:H27)</f>
        <v>832896</v>
      </c>
      <c r="I21" s="14" t="n">
        <f aca="false">SUM(I22:I27)</f>
        <v>-36599</v>
      </c>
      <c r="J21" s="14" t="n">
        <f aca="false">SUM(J22:J27)</f>
        <v>177077</v>
      </c>
      <c r="K21" s="14" t="n">
        <f aca="false">SUM(K22:K27)</f>
        <v>203756</v>
      </c>
      <c r="L21" s="14" t="n">
        <f aca="false">SUM(L22:L27)</f>
        <v>-32632</v>
      </c>
      <c r="M21" s="14" t="n">
        <f aca="false">SUM(M22:M27)</f>
        <v>406842</v>
      </c>
      <c r="N21" s="14" t="n">
        <f aca="false">SUM(N22:N27)</f>
        <v>927429</v>
      </c>
      <c r="O21" s="14" t="n">
        <f aca="false">SUM(O22:O27)</f>
        <v>841295</v>
      </c>
    </row>
    <row r="22" customFormat="false" ht="23.1" hidden="false" customHeight="true" outlineLevel="0" collapsed="false">
      <c r="A22" s="15"/>
      <c r="B22" s="15"/>
      <c r="C22" s="18" t="s">
        <v>12</v>
      </c>
      <c r="D22" s="15"/>
      <c r="E22" s="20" t="n">
        <f aca="false">'[1]sectoring sna T'!$AB$11</f>
        <v>324</v>
      </c>
      <c r="F22" s="20" t="n">
        <f aca="false">'[2]sectoring sna T'!$AB$11</f>
        <v>4164</v>
      </c>
      <c r="G22" s="20" t="n">
        <f aca="false">'[3]sectoring sna T'!$AB$11</f>
        <v>47003</v>
      </c>
      <c r="H22" s="21" t="n">
        <f aca="false">'[4]sectoring sna T'!$AB$11</f>
        <v>20143</v>
      </c>
      <c r="I22" s="21" t="n">
        <f aca="false">'[5]sectoring sna T'!$AB$11</f>
        <v>83093</v>
      </c>
      <c r="J22" s="21" t="n">
        <f aca="false">'[6]FFIR 2012'!$I$14</f>
        <v>12</v>
      </c>
      <c r="K22" s="21" t="n">
        <f aca="false">'[7]FFIR 2012 แยก div'!$I$14</f>
        <v>22</v>
      </c>
      <c r="L22" s="21" t="n">
        <f aca="false">'[8]FFIR 2012 แยก div'!$I$14</f>
        <v>10</v>
      </c>
      <c r="M22" s="21" t="n">
        <f aca="false">'[9]FFIR 2012 แยก div'!$I$14</f>
        <v>14</v>
      </c>
      <c r="N22" s="21" t="n">
        <f aca="false">'[10]FFIR 2012 แยก div'!$I$14</f>
        <v>35</v>
      </c>
      <c r="O22" s="21" t="n">
        <f aca="false">'[11]FFIR 2012 แยก div'!$I$14</f>
        <v>115</v>
      </c>
    </row>
    <row r="23" customFormat="false" ht="23.1" hidden="false" customHeight="true" outlineLevel="0" collapsed="false">
      <c r="A23" s="15"/>
      <c r="B23" s="15"/>
      <c r="C23" s="18" t="s">
        <v>9</v>
      </c>
      <c r="D23" s="15"/>
      <c r="E23" s="20" t="n">
        <f aca="false">'[1]sectoring sna T'!$AB$12</f>
        <v>46762</v>
      </c>
      <c r="F23" s="20" t="n">
        <f aca="false">'[2]sectoring sna T'!$AB$12</f>
        <v>-371180</v>
      </c>
      <c r="G23" s="20" t="n">
        <f aca="false">'[3]sectoring sna T'!$AB$12</f>
        <v>-251520</v>
      </c>
      <c r="H23" s="21" t="n">
        <f aca="false">'[4]sectoring sna T'!$AB$12</f>
        <v>-130518</v>
      </c>
      <c r="I23" s="21" t="n">
        <f aca="false">'[5]sectoring sna T'!$AB$12</f>
        <v>100265</v>
      </c>
      <c r="J23" s="21" t="n">
        <f aca="false">'[6]FFIR 2012'!$I$15</f>
        <v>496355</v>
      </c>
      <c r="K23" s="21" t="n">
        <f aca="false">'[7]FFIR 2012 แยก div'!$I$15</f>
        <v>67074</v>
      </c>
      <c r="L23" s="21" t="n">
        <f aca="false">'[8]FFIR 2012 แยก div'!$I$15</f>
        <v>90615</v>
      </c>
      <c r="M23" s="21" t="n">
        <f aca="false">'[9]FFIR 2012 แยก div'!$I$15</f>
        <v>165621</v>
      </c>
      <c r="N23" s="21" t="n">
        <f aca="false">'[10]FFIR 2012 แยก div'!$I$15</f>
        <v>540923</v>
      </c>
      <c r="O23" s="21" t="n">
        <f aca="false">'[11]FFIR 2012 แยก div'!$I$15</f>
        <v>310818</v>
      </c>
    </row>
    <row r="24" customFormat="false" ht="23.1" hidden="false" customHeight="true" outlineLevel="0" collapsed="false">
      <c r="A24" s="15"/>
      <c r="B24" s="15"/>
      <c r="C24" s="18" t="s">
        <v>4</v>
      </c>
      <c r="D24" s="15"/>
      <c r="E24" s="20" t="n">
        <f aca="false">'[1]sectoring sna T'!$AB$16</f>
        <v>547747</v>
      </c>
      <c r="F24" s="20" t="n">
        <f aca="false">'[2]sectoring sna T'!$AB$16</f>
        <v>766383</v>
      </c>
      <c r="G24" s="20" t="n">
        <f aca="false">'[3]sectoring sna T'!$AB$16</f>
        <v>887554</v>
      </c>
      <c r="H24" s="21" t="n">
        <f aca="false">'[4]sectoring sna T'!$AB$16</f>
        <v>972720</v>
      </c>
      <c r="I24" s="21" t="n">
        <f aca="false">'[5]sectoring sna T'!$AB$16</f>
        <v>-110249</v>
      </c>
      <c r="J24" s="21" t="n">
        <f aca="false">'[6]FFIR 2012'!$I$19</f>
        <v>-232860</v>
      </c>
      <c r="K24" s="21" t="n">
        <f aca="false">'[7]FFIR 2012 แยก div'!$I$19</f>
        <v>184671</v>
      </c>
      <c r="L24" s="21" t="n">
        <f aca="false">'[8]FFIR 2012 แยก div'!$I$19</f>
        <v>-192323</v>
      </c>
      <c r="M24" s="21" t="n">
        <f aca="false">'[9]FFIR 2012 แยก div'!$I$19</f>
        <v>36180</v>
      </c>
      <c r="N24" s="21" t="n">
        <f aca="false">'[10]FFIR 2012 แยก div'!$I$19</f>
        <v>235364</v>
      </c>
      <c r="O24" s="21" t="n">
        <f aca="false">'[11]FFIR 2012 แยก div'!$I$19</f>
        <v>212397</v>
      </c>
    </row>
    <row r="25" customFormat="false" ht="23.1" hidden="false" customHeight="true" outlineLevel="0" collapsed="false">
      <c r="A25" s="15"/>
      <c r="B25" s="15"/>
      <c r="C25" s="18" t="s">
        <v>5</v>
      </c>
      <c r="D25" s="15"/>
      <c r="E25" s="20" t="n">
        <f aca="false">'[1]sectoring sna T'!$AB$25</f>
        <v>-25208</v>
      </c>
      <c r="F25" s="20" t="n">
        <f aca="false">'[2]sectoring sna T'!$AB$25</f>
        <v>-158546</v>
      </c>
      <c r="G25" s="20" t="n">
        <f aca="false">'[3]sectoring sna T'!$AB$25</f>
        <v>4965</v>
      </c>
      <c r="H25" s="21" t="n">
        <f aca="false">'[4]sectoring sna T'!$AB$25</f>
        <v>731</v>
      </c>
      <c r="I25" s="21" t="n">
        <f aca="false">'[5]sectoring sna T'!$AB$25</f>
        <v>98092</v>
      </c>
      <c r="J25" s="21" t="n">
        <f aca="false">'[6]FFIR 2012'!$I$28</f>
        <v>77956</v>
      </c>
      <c r="K25" s="21" t="n">
        <f aca="false">'[7]FFIR 2012 แยก div'!$I$28</f>
        <v>127026</v>
      </c>
      <c r="L25" s="21" t="n">
        <f aca="false">'[8]FFIR 2012 แยก div'!$I$28</f>
        <v>66944</v>
      </c>
      <c r="M25" s="21" t="n">
        <f aca="false">'[9]FFIR 2012 แยก div'!$I$28</f>
        <v>102816</v>
      </c>
      <c r="N25" s="21" t="n">
        <f aca="false">'[10]FFIR 2012 แยก div'!$I$28</f>
        <v>-48270</v>
      </c>
      <c r="O25" s="21" t="n">
        <f aca="false">'[11]FFIR 2012 แยก div'!$I$28</f>
        <v>26851</v>
      </c>
    </row>
    <row r="26" customFormat="false" ht="23.1" hidden="false" customHeight="true" outlineLevel="0" collapsed="false">
      <c r="A26" s="15"/>
      <c r="B26" s="15"/>
      <c r="C26" s="18" t="s">
        <v>6</v>
      </c>
      <c r="D26" s="15"/>
      <c r="E26" s="20" t="n">
        <f aca="false">'[1]sectoring sna T'!$AB$29</f>
        <v>28607</v>
      </c>
      <c r="F26" s="20" t="n">
        <f aca="false">'[2]sectoring sna T'!$AB$29</f>
        <v>7054</v>
      </c>
      <c r="G26" s="20" t="n">
        <f aca="false">'[3]sectoring sna T'!$AB$29</f>
        <v>28399</v>
      </c>
      <c r="H26" s="21" t="n">
        <f aca="false">'[4]sectoring sna T'!$AB$29</f>
        <v>7468</v>
      </c>
      <c r="I26" s="21" t="n">
        <f aca="false">'[5]sectoring sna T'!$AB$29</f>
        <v>56218</v>
      </c>
      <c r="J26" s="21" t="n">
        <f aca="false">'[6]FFIR 2012'!$I$32</f>
        <v>96805</v>
      </c>
      <c r="K26" s="21" t="n">
        <f aca="false">'[7]FFIR 2012 แยก div'!$I$32</f>
        <v>5479</v>
      </c>
      <c r="L26" s="21" t="n">
        <f aca="false">'[8]FFIR 2012 แยก div'!$I$32</f>
        <v>135731</v>
      </c>
      <c r="M26" s="21" t="n">
        <f aca="false">'[9]FFIR 2012 แยก div'!$I$32</f>
        <v>155932</v>
      </c>
      <c r="N26" s="21" t="n">
        <f aca="false">'[10]FFIR 2012 แยก div'!$I$32</f>
        <v>121344</v>
      </c>
      <c r="O26" s="21" t="n">
        <f aca="false">'[11]FFIR 2012 แยก div'!$I$32</f>
        <v>281160</v>
      </c>
    </row>
    <row r="27" customFormat="false" ht="23.1" hidden="false" customHeight="true" outlineLevel="0" collapsed="false">
      <c r="A27" s="25"/>
      <c r="B27" s="25"/>
      <c r="C27" s="18" t="s">
        <v>7</v>
      </c>
      <c r="D27" s="25"/>
      <c r="E27" s="20" t="n">
        <f aca="false">'[1]sectoring sna T'!$AB$31</f>
        <v>11527</v>
      </c>
      <c r="F27" s="20" t="n">
        <f aca="false">'[2]sectoring sna T'!$AB$31</f>
        <v>-8756</v>
      </c>
      <c r="G27" s="20" t="n">
        <f aca="false">'[3]sectoring sna T'!$AB$31</f>
        <v>-72465</v>
      </c>
      <c r="H27" s="21" t="n">
        <f aca="false">'[4]sectoring sna T'!$AB$31</f>
        <v>-37648</v>
      </c>
      <c r="I27" s="21" t="n">
        <f aca="false">'[5]sectoring sna T'!$AB$31</f>
        <v>-264018</v>
      </c>
      <c r="J27" s="21" t="n">
        <f aca="false">'[6]FFIR 2012'!$I$34</f>
        <v>-261191</v>
      </c>
      <c r="K27" s="21" t="n">
        <f aca="false">'[7]FFIR 2012 แยก div'!$I$36</f>
        <v>-180516</v>
      </c>
      <c r="L27" s="21" t="n">
        <f aca="false">'[8]FFIR 2012 แยก div'!$I$36</f>
        <v>-133609</v>
      </c>
      <c r="M27" s="21" t="n">
        <f aca="false">'[9]FFIR 2012 แยก div'!$I$36</f>
        <v>-53721</v>
      </c>
      <c r="N27" s="21" t="n">
        <f aca="false">'[10]FFIR 2012 แยก div'!$I$36</f>
        <v>78033</v>
      </c>
      <c r="O27" s="21" t="n">
        <f aca="false">'[11]FFIR 2012 แยก div'!$I$36</f>
        <v>9954</v>
      </c>
    </row>
    <row r="28" customFormat="false" ht="30" hidden="false" customHeight="true" outlineLevel="0" collapsed="false">
      <c r="A28" s="26"/>
      <c r="B28" s="26"/>
      <c r="C28" s="27" t="s">
        <v>13</v>
      </c>
      <c r="D28" s="26"/>
      <c r="E28" s="28" t="n">
        <f aca="false">E7+E12+E17+E21</f>
        <v>844040</v>
      </c>
      <c r="F28" s="28" t="n">
        <f aca="false">F7+F12+F17+F21</f>
        <v>1015187</v>
      </c>
      <c r="G28" s="28" t="n">
        <f aca="false">G7+G12+G17+G21</f>
        <v>1484390</v>
      </c>
      <c r="H28" s="29" t="n">
        <f aca="false">H7+H12+H17+H21</f>
        <v>2696446</v>
      </c>
      <c r="I28" s="29" t="n">
        <f aca="false">I7+I12+I17+I21</f>
        <v>2124179</v>
      </c>
      <c r="J28" s="29" t="n">
        <f aca="false">J7+J12+J17+J21</f>
        <v>2737811</v>
      </c>
      <c r="K28" s="29" t="n">
        <f aca="false">K7+K12+K17+K21</f>
        <v>2066658</v>
      </c>
      <c r="L28" s="29" t="n">
        <f aca="false">L7+L12+L17+L21</f>
        <v>1491948</v>
      </c>
      <c r="M28" s="29" t="n">
        <f aca="false">M7+M12+M17+M21</f>
        <v>2134331</v>
      </c>
      <c r="N28" s="29" t="n">
        <f aca="false">N7+N12+N17+N21</f>
        <v>1751704</v>
      </c>
      <c r="O28" s="29" t="n">
        <f aca="false">O7+O12+O17+O21</f>
        <v>1742085</v>
      </c>
    </row>
    <row r="29" customFormat="false" ht="23.1" hidden="true" customHeight="true" outlineLevel="0" collapsed="false">
      <c r="A29" s="30"/>
      <c r="B29" s="30"/>
      <c r="C29" s="30"/>
      <c r="D29" s="30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</row>
    <row r="30" customFormat="false" ht="23.1" hidden="true" customHeight="true" outlineLevel="0" collapsed="false">
      <c r="A30" s="30"/>
      <c r="B30" s="30"/>
      <c r="C30" s="30"/>
      <c r="D30" s="30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s="31" customFormat="true" ht="23.1" hidden="true" customHeight="true" outlineLevel="0" collapsed="false">
      <c r="A31" s="30" t="s">
        <v>14</v>
      </c>
      <c r="B31" s="30"/>
      <c r="C31" s="30"/>
      <c r="D31" s="30"/>
      <c r="E31" s="21" t="e">
        <f aca="false"/>
        <v>#REF!</v>
      </c>
      <c r="F31" s="21" t="e">
        <f aca="false"/>
        <v>#REF!</v>
      </c>
      <c r="G31" s="21" t="e">
        <f aca="false"/>
        <v>#REF!</v>
      </c>
      <c r="H31" s="21" t="e">
        <f aca="false"/>
        <v>#REF!</v>
      </c>
      <c r="I31" s="21" t="e">
        <f aca="false"/>
        <v>#REF!</v>
      </c>
      <c r="J31" s="21" t="e">
        <f aca="false"/>
        <v>#REF!</v>
      </c>
      <c r="K31" s="21" t="e">
        <f aca="false"/>
        <v>#REF!</v>
      </c>
      <c r="L31" s="21" t="e">
        <f aca="false"/>
        <v>#REF!</v>
      </c>
      <c r="M31" s="21" t="e">
        <f aca="false"/>
        <v>#REF!</v>
      </c>
      <c r="N31" s="21" t="e">
        <f aca="false"/>
        <v>#REF!</v>
      </c>
      <c r="O31" s="21" t="e">
        <f aca="false"/>
        <v>#REF!</v>
      </c>
    </row>
    <row r="32" s="31" customFormat="true" ht="24.95" hidden="false" customHeight="true" outlineLevel="0" collapsed="false">
      <c r="A32" s="30"/>
      <c r="B32" s="30"/>
      <c r="C32" s="30"/>
      <c r="D32" s="30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s="31" customFormat="true" ht="24.95" hidden="true" customHeight="true" outlineLevel="0" collapsed="false">
      <c r="A33" s="32"/>
      <c r="B33" s="32"/>
      <c r="C33" s="32"/>
      <c r="D33" s="33" t="s">
        <v>15</v>
      </c>
      <c r="J33" s="0"/>
      <c r="K33" s="0"/>
      <c r="L33" s="0"/>
    </row>
    <row r="34" s="31" customFormat="true" ht="24.95" hidden="true" customHeight="true" outlineLevel="0" collapsed="false">
      <c r="A34" s="32"/>
      <c r="B34" s="32"/>
      <c r="C34" s="32"/>
      <c r="D34" s="33" t="s">
        <v>16</v>
      </c>
      <c r="J34" s="0"/>
      <c r="K34" s="0"/>
      <c r="L34" s="0"/>
    </row>
    <row r="35" s="31" customFormat="true" ht="24.95" hidden="false" customHeight="true" outlineLevel="0" collapsed="false">
      <c r="A35" s="32"/>
      <c r="B35" s="32"/>
      <c r="C35" s="32"/>
      <c r="D35" s="1"/>
      <c r="J35" s="0"/>
      <c r="K35" s="0"/>
      <c r="L35" s="0"/>
    </row>
    <row r="36" s="31" customFormat="true" ht="24.95" hidden="false" customHeight="true" outlineLevel="0" collapsed="false">
      <c r="A36" s="32"/>
      <c r="B36" s="32"/>
      <c r="C36" s="32"/>
      <c r="D36" s="32"/>
      <c r="J36" s="0"/>
      <c r="K36" s="0"/>
    </row>
    <row r="37" s="31" customFormat="true" ht="24.95" hidden="false" customHeight="true" outlineLevel="0" collapsed="false">
      <c r="J37" s="0"/>
      <c r="K37" s="0"/>
    </row>
    <row r="38" s="31" customFormat="true" ht="24.95" hidden="false" customHeight="true" outlineLevel="0" collapsed="false"/>
    <row r="39" s="31" customFormat="tru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</sheetData>
  <mergeCells count="2">
    <mergeCell ref="A1:O1"/>
    <mergeCell ref="A3:O3"/>
  </mergeCells>
  <printOptions headings="false" gridLines="false" gridLinesSet="true" horizontalCentered="true" verticalCentered="false"/>
  <pageMargins left="0.484027777777778" right="0.5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Ratikan Prakamthong</cp:lastModifiedBy>
  <cp:lastPrinted>2019-03-18T08:27:33Z</cp:lastPrinted>
  <dcterms:modified xsi:type="dcterms:W3CDTF">2019-03-18T08:27:43Z</dcterms:modified>
  <cp:revision>0</cp:revision>
  <dc:subject/>
  <dc:title/>
</cp:coreProperties>
</file>